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5772"/>
        <c:axId val="78242719"/>
      </c:lineChart>
      <c:catAx>
        <c:axId val="59695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719"/>
        <c:crossesAt val="0"/>
        <c:auto val="1"/>
        <c:lblAlgn val="ctr"/>
        <c:lblOffset val="100"/>
        <c:noMultiLvlLbl val="0"/>
      </c:catAx>
      <c:valAx>
        <c:axId val="782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1166"/>
        <c:axId val="73137958"/>
      </c:lineChart>
      <c:catAx>
        <c:axId val="8722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958"/>
        <c:crossesAt val="0"/>
        <c:auto val="1"/>
        <c:lblAlgn val="ctr"/>
        <c:lblOffset val="100"/>
        <c:noMultiLvlLbl val="0"/>
      </c:catAx>
      <c:valAx>
        <c:axId val="731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39256"/>
        <c:axId val="7898088"/>
      </c:lineChart>
      <c:catAx>
        <c:axId val="76639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8"/>
        <c:crossesAt val="0"/>
        <c:auto val="1"/>
        <c:lblAlgn val="ctr"/>
        <c:lblOffset val="100"/>
        <c:noMultiLvlLbl val="0"/>
      </c:catAx>
      <c:valAx>
        <c:axId val="7898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56961"/>
        <c:axId val="98836119"/>
      </c:scatterChart>
      <c:valAx>
        <c:axId val="59756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19"/>
        <c:crossesAt val="0"/>
        <c:crossBetween val="midCat"/>
      </c:valAx>
      <c:valAx>
        <c:axId val="988361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912085"/>
        <c:axId val="36048225"/>
      </c:scatterChart>
      <c:valAx>
        <c:axId val="8191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25"/>
        <c:crossesAt val="0"/>
        <c:crossBetween val="midCat"/>
      </c:valAx>
      <c:valAx>
        <c:axId val="3604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