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61647"/>
        <c:axId val="69094447"/>
      </c:lineChart>
      <c:catAx>
        <c:axId val="45861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447"/>
        <c:crossesAt val="0"/>
        <c:auto val="1"/>
        <c:lblAlgn val="ctr"/>
        <c:lblOffset val="100"/>
        <c:noMultiLvlLbl val="0"/>
      </c:catAx>
      <c:valAx>
        <c:axId val="6909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6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06587"/>
        <c:axId val="29741055"/>
      </c:lineChart>
      <c:catAx>
        <c:axId val="10006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055"/>
        <c:crossesAt val="0"/>
        <c:auto val="1"/>
        <c:lblAlgn val="ctr"/>
        <c:lblOffset val="100"/>
        <c:noMultiLvlLbl val="0"/>
      </c:catAx>
      <c:valAx>
        <c:axId val="2974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5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219516"/>
        <c:axId val="44363108"/>
      </c:lineChart>
      <c:catAx>
        <c:axId val="62219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108"/>
        <c:crossesAt val="0"/>
        <c:auto val="1"/>
        <c:lblAlgn val="ctr"/>
        <c:lblOffset val="100"/>
        <c:noMultiLvlLbl val="0"/>
      </c:catAx>
      <c:valAx>
        <c:axId val="443631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104737"/>
        <c:axId val="75280890"/>
      </c:scatterChart>
      <c:valAx>
        <c:axId val="81104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890"/>
        <c:crossesAt val="0"/>
        <c:crossBetween val="midCat"/>
      </c:valAx>
      <c:valAx>
        <c:axId val="752808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7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619004"/>
        <c:axId val="57257878"/>
      </c:scatterChart>
      <c:valAx>
        <c:axId val="72619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878"/>
        <c:crossesAt val="0"/>
        <c:crossBetween val="midCat"/>
      </c:valAx>
      <c:valAx>
        <c:axId val="5725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0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