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  <definedName function="false" hidden="false" localSheetId="1" name="Excel_BuiltIn_Print_Area" vbProcedure="false"/>
    <definedName function="false" hidden="false" localSheetId="1" name="Excel_BuiltIn_Sheet_Title" vbProcedure="false">"Sheet2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Start</t>
  </si>
  <si>
    <t xml:space="preserve">End</t>
  </si>
  <si>
    <t xml:space="preserve">Frame</t>
  </si>
  <si>
    <t xml:space="preserve">CDS Length</t>
  </si>
  <si>
    <t xml:space="preserve">Total Length</t>
  </si>
  <si>
    <t xml:space="preserve">Coding Sequence</t>
  </si>
  <si>
    <t xml:space="preserve">UTR</t>
  </si>
  <si>
    <t xml:space="preserve">scf7180001110558</t>
  </si>
  <si>
    <t xml:space="preserve">maker</t>
  </si>
  <si>
    <t xml:space="preserve">CDS</t>
  </si>
  <si>
    <t xml:space="preserve">tggcgagcgttttacttcgaagcgtaacgcgtataggattagccaggcgtctaaacggtaagcagataactgctaaatcgaacaacgagagaggcatcatgacgagccggtctaggctcgaaaaagctctcgaggaactcgagaagaacccttattacgacaagtatgccgagaaaatcgcgagactgcagcagaccagcccggaggagtttctgcaacgtgtcgagcaacaggagaagactcaggcgcggcaag</t>
  </si>
  <si>
    <t xml:space="preserve">aaacatgagaatgctgcaaaattctaccaaactgaagcaaaaccaactttggaacctggtgtgcaggcaaaagaagcacaattggatactataatgaaagttgatatgataagagatagatcaaaagaagaaattatagaaatatggaatgaatatcacaagcagaaggattgcatctgtggtaccatgacaccagagcaatatgataagatgttcactcgtggcaagcaatatcctacctttcttttgccattaccaaggaaacaaggctatgaatttataatgtgtcagttttatggttcagaagtgcatatgactccacttttatggtaccaaacacataaagagaatgctccagagtgtttaaccatgatccattatactgaattaaaagataataaagaaatcatacttatgcgtggagaatttgataaaaaattgctggaggtgcaagaggcacaatgtttggccaatgaattgcagttgtattattgcaatgataatactcacagattgcagttacttgatacatttaccaataggcctaacgaatttaagcacatggatctaatagctcagttagaaacaatatccttagaatctcaaca</t>
  </si>
  <si>
    <t xml:space="preserve">tttaacgataaaaagacagtacacgaacgatctatttcaaaataagtacattaccacaccaattttttacgtaaacgctg</t>
  </si>
  <si>
    <t xml:space="preserve">gcctcacattggacatttgtacagtgcagttttagccgatgccattgctcgatataataatatgataggccataaaacattttttactactggcactgatgagcacggtaacaaaattagagccgccgcagccgcagctggtctaccaaatcttgaatattgcaccaaaatttcacagcaatttaaggaaatgtgcgataggtttgaagtggattattcgcgttttattagaaccactgaaaaacaacattatgatgcagtgtatcatttttgg</t>
  </si>
  <si>
    <t xml:space="preserve">aaagagttagaagaaagaggccatatctatctaggaaaatactcgggatggtattgtgtatcagacgaagcgttcctcaatgatgccgagttaatagaactaaaagattcgactggcaaagtaatcaaagtctccgcggaatcaggaaacaaagtagaatggatggaagaagaaaattacaaattccggcttagcgcatttcaaaatgatctcaagtattggctcaaagatg</t>
  </si>
  <si>
    <t xml:space="preserve">aaaacacagtcagacctgcactgtatcataaaatattatctcagtgggtagaagaaggtacatgtttacaagacttgagcattactagaattagaaagaaagcgccatgggctataccatctccgtgtgacgaatttcactcgatatatgtatggctggatgctttaataaattatttaacggccttaggttatccaaataaatcgtacaaagatttttggccgcccagtattcaa</t>
  </si>
  <si>
    <t xml:space="preserve">ataattggaaaagatattttaaagttccacggtatctattggccagcatttttaatagcagcaggtctcgagcctccaagaacattattgtgtcacgctcactggactgttgatcatacaaaaatgtcgaaatcgaaaggaaatgtagtttcgccgttcgaagctgcagataattattcagaagagggattacgatactttattttaagagaagcagtgccacagaacgatgcaa</t>
  </si>
  <si>
    <t xml:space="preserve">attatagttctacaaaaattgttaacatattaaattccgagttggcggatacactgggcaatctagtcagtcgttgcacgggtaaagcaattaatccgtccaaagagtttcccgatccagcgaagtactggaatgtgttgcaatctcaagtagctgatgaaaccaaagaggctttaaaatccgtgggcagaacagcgcgcgaaagttacgaggaacacaatttacatcacgttgtagatgcagttatgagtatgcttcattgcgcgaataagatggtagcgtatcacgaaccttggcagttaaagaaactcgatgatgcagattcaatcaagaagcttaaagctgtgatatcgcttgctttagaaagtagtagaataggtgctttaatattgtatccaattgtaccgagactgagcagtaacttgctcgatttcttaaatatcccaaaggaaaatcgtatgtggacagatactgcgcctgaattttctaataacagtataaaagaaagatatattaaatgtaataatttgatattgtttaaaaaaattaaaagtcacta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3"/>
    <col collapsed="false" customWidth="true" hidden="false" outlineLevel="0" max="7" min="7" style="2" width="4"/>
    <col collapsed="false" customWidth="true" hidden="false" outlineLevel="0" max="10" min="8" style="1" width="9.13"/>
    <col collapsed="false" customWidth="true" hidden="false" outlineLevel="0" max="11" min="11" style="1" width="7.28"/>
    <col collapsed="false" customWidth="true" hidden="false" outlineLevel="0" max="12" min="12" style="1" width="12.98"/>
    <col collapsed="false" customWidth="true" hidden="false" outlineLevel="0" max="13" min="13" style="1" width="13.55"/>
    <col collapsed="false" customWidth="true" hidden="false" outlineLevel="0" max="14" min="14" style="1" width="98.1"/>
    <col collapsed="false" customWidth="true" hidden="false" outlineLevel="0" max="256" min="15" style="1" width="9.13"/>
  </cols>
  <sheetData>
    <row r="3" customFormat="false" ht="12.75" hidden="false" customHeight="false" outlineLevel="0" collapsed="false">
      <c r="A3" s="3"/>
      <c r="B3" s="3"/>
      <c r="C3" s="3"/>
      <c r="D3" s="3" t="s">
        <v>0</v>
      </c>
      <c r="E3" s="3" t="s">
        <v>1</v>
      </c>
      <c r="F3" s="3" t="s">
        <v>2</v>
      </c>
      <c r="G3" s="4"/>
      <c r="H3" s="3"/>
      <c r="I3" s="3" t="s">
        <v>0</v>
      </c>
      <c r="J3" s="3" t="s">
        <v>1</v>
      </c>
      <c r="K3" s="3" t="s">
        <v>2</v>
      </c>
      <c r="L3" s="3" t="s">
        <v>3</v>
      </c>
      <c r="M3" s="3" t="s">
        <v>4</v>
      </c>
      <c r="N3" s="5" t="s">
        <v>5</v>
      </c>
    </row>
    <row r="4" customFormat="false" ht="12.75" hidden="false" customHeight="false" outlineLevel="0" collapsed="false">
      <c r="H4" s="6" t="s">
        <v>6</v>
      </c>
      <c r="I4" s="7" t="n">
        <v>454128</v>
      </c>
      <c r="J4" s="7" t="n">
        <v>454128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1" t="n">
        <v>453873</v>
      </c>
      <c r="E5" s="1" t="n">
        <v>454128</v>
      </c>
      <c r="F5" s="1" t="n">
        <v>1</v>
      </c>
      <c r="I5" s="1" t="n">
        <v>453873</v>
      </c>
      <c r="J5" s="1" t="n">
        <v>4541278</v>
      </c>
      <c r="K5" s="7" t="n">
        <v>0</v>
      </c>
      <c r="L5" s="1" t="n">
        <f aca="false">LEN(N5)</f>
        <v>255</v>
      </c>
      <c r="M5" s="1" t="n">
        <f aca="false">L5</f>
        <v>255</v>
      </c>
      <c r="N5" s="1" t="s">
        <v>10</v>
      </c>
    </row>
    <row r="6" customFormat="false" ht="12.75" hidden="false" customHeight="false" outlineLevel="0" collapsed="false">
      <c r="A6" s="1" t="s">
        <v>7</v>
      </c>
      <c r="B6" s="1" t="s">
        <v>8</v>
      </c>
      <c r="C6" s="1" t="s">
        <v>9</v>
      </c>
      <c r="D6" s="1" t="n">
        <v>453084</v>
      </c>
      <c r="E6" s="1" t="n">
        <v>453693</v>
      </c>
      <c r="F6" s="1" t="n">
        <v>2</v>
      </c>
      <c r="I6" s="1" t="n">
        <v>453084</v>
      </c>
      <c r="J6" s="7" t="n">
        <v>453691</v>
      </c>
      <c r="K6" s="7" t="n">
        <v>0</v>
      </c>
      <c r="L6" s="1" t="n">
        <f aca="false">LEN(N6)</f>
        <v>608</v>
      </c>
      <c r="M6" s="1" t="n">
        <f aca="false">M5+L6</f>
        <v>863</v>
      </c>
      <c r="N6" s="1" t="s">
        <v>11</v>
      </c>
    </row>
    <row r="7" customFormat="false" ht="12.75" hidden="false" customHeight="false" outlineLevel="0" collapsed="false">
      <c r="A7" s="1" t="s">
        <v>7</v>
      </c>
      <c r="B7" s="1" t="s">
        <v>8</v>
      </c>
      <c r="C7" s="1" t="s">
        <v>9</v>
      </c>
      <c r="D7" s="1" t="n">
        <v>452606</v>
      </c>
      <c r="E7" s="1" t="n">
        <v>452685</v>
      </c>
      <c r="F7" s="1" t="n">
        <v>1</v>
      </c>
      <c r="I7" s="1" t="n">
        <v>452606</v>
      </c>
      <c r="J7" s="1" t="n">
        <v>452685</v>
      </c>
      <c r="K7" s="1" t="n">
        <v>1</v>
      </c>
      <c r="L7" s="1" t="n">
        <f aca="false">LEN(N7)</f>
        <v>80</v>
      </c>
      <c r="M7" s="1" t="n">
        <f aca="false">M6+L7</f>
        <v>943</v>
      </c>
      <c r="N7" s="1" t="s">
        <v>12</v>
      </c>
    </row>
    <row r="8" customFormat="false" ht="12.75" hidden="false" customHeight="false" outlineLevel="0" collapsed="false">
      <c r="A8" s="1" t="s">
        <v>7</v>
      </c>
      <c r="B8" s="1" t="s">
        <v>8</v>
      </c>
      <c r="C8" s="1" t="s">
        <v>9</v>
      </c>
      <c r="D8" s="1" t="n">
        <v>452209</v>
      </c>
      <c r="E8" s="1" t="n">
        <v>452483</v>
      </c>
      <c r="F8" s="1" t="n">
        <v>0</v>
      </c>
      <c r="I8" s="1" t="n">
        <v>452209</v>
      </c>
      <c r="J8" s="7" t="n">
        <v>452482</v>
      </c>
      <c r="K8" s="7" t="n">
        <v>2</v>
      </c>
      <c r="L8" s="1" t="n">
        <f aca="false">LEN(N8)</f>
        <v>274</v>
      </c>
      <c r="M8" s="1" t="n">
        <f aca="false">M7+L8</f>
        <v>1217</v>
      </c>
      <c r="N8" s="1" t="s">
        <v>13</v>
      </c>
    </row>
    <row r="9" customFormat="false" ht="12.75" hidden="false" customHeight="false" outlineLevel="0" collapsed="false">
      <c r="A9" s="1" t="s">
        <v>7</v>
      </c>
      <c r="B9" s="1" t="s">
        <v>8</v>
      </c>
      <c r="C9" s="1" t="s">
        <v>9</v>
      </c>
      <c r="D9" s="1" t="n">
        <v>451894</v>
      </c>
      <c r="E9" s="1" t="n">
        <v>452125</v>
      </c>
      <c r="F9" s="1" t="n">
        <v>1</v>
      </c>
      <c r="I9" s="1" t="n">
        <v>451894</v>
      </c>
      <c r="J9" s="1" t="n">
        <v>452125</v>
      </c>
      <c r="K9" s="1" t="n">
        <v>1</v>
      </c>
      <c r="L9" s="1" t="n">
        <f aca="false">LEN(N9)</f>
        <v>232</v>
      </c>
      <c r="M9" s="1" t="n">
        <f aca="false">M8+L9</f>
        <v>1449</v>
      </c>
      <c r="N9" s="1" t="s">
        <v>14</v>
      </c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9</v>
      </c>
      <c r="D10" s="1" t="n">
        <v>451564</v>
      </c>
      <c r="E10" s="1" t="n">
        <v>451799</v>
      </c>
      <c r="F10" s="1" t="n">
        <v>0</v>
      </c>
      <c r="I10" s="1" t="n">
        <v>451564</v>
      </c>
      <c r="J10" s="1" t="n">
        <v>451799</v>
      </c>
      <c r="K10" s="1" t="n">
        <v>0</v>
      </c>
      <c r="L10" s="1" t="n">
        <f aca="false">LEN(N10)</f>
        <v>236</v>
      </c>
      <c r="M10" s="1" t="n">
        <f aca="false">M9+L10</f>
        <v>1685</v>
      </c>
      <c r="N10" s="1" t="s">
        <v>15</v>
      </c>
    </row>
    <row r="11" customFormat="false" ht="12.75" hidden="false" customHeight="false" outlineLevel="0" collapsed="false">
      <c r="A11" s="1" t="s">
        <v>7</v>
      </c>
      <c r="B11" s="1" t="s">
        <v>8</v>
      </c>
      <c r="C11" s="1" t="s">
        <v>9</v>
      </c>
      <c r="D11" s="1" t="n">
        <v>451243</v>
      </c>
      <c r="E11" s="1" t="n">
        <v>451477</v>
      </c>
      <c r="F11" s="1" t="n">
        <v>1</v>
      </c>
      <c r="I11" s="1" t="n">
        <v>451243</v>
      </c>
      <c r="J11" s="1" t="n">
        <v>451477</v>
      </c>
      <c r="K11" s="1" t="n">
        <v>1</v>
      </c>
      <c r="L11" s="1" t="n">
        <f aca="false">LEN(N11)</f>
        <v>235</v>
      </c>
      <c r="M11" s="1" t="n">
        <f aca="false">M10+L11</f>
        <v>1920</v>
      </c>
      <c r="N11" s="1" t="s">
        <v>16</v>
      </c>
    </row>
    <row r="12" customFormat="false" ht="12.75" hidden="false" customHeight="false" outlineLevel="0" collapsed="false">
      <c r="A12" s="1" t="s">
        <v>7</v>
      </c>
      <c r="B12" s="1" t="s">
        <v>8</v>
      </c>
      <c r="C12" s="1" t="s">
        <v>9</v>
      </c>
      <c r="D12" s="1" t="n">
        <v>450600</v>
      </c>
      <c r="E12" s="1" t="n">
        <v>451159</v>
      </c>
      <c r="F12" s="1" t="n">
        <v>0</v>
      </c>
      <c r="I12" s="1" t="n">
        <v>450600</v>
      </c>
      <c r="J12" s="1" t="n">
        <v>451159</v>
      </c>
      <c r="K12" s="1" t="n">
        <v>0</v>
      </c>
      <c r="L12" s="1" t="n">
        <f aca="false">LEN(N12)</f>
        <v>560</v>
      </c>
      <c r="M12" s="1" t="n">
        <f aca="false">M11+L12</f>
        <v>2480</v>
      </c>
      <c r="N12" s="1" t="s">
        <v>1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20:08:03Z</dcterms:created>
  <dc:creator/>
  <dc:description/>
  <dc:language>en-US</dc:language>
  <cp:lastModifiedBy/>
  <dcterms:modified xsi:type="dcterms:W3CDTF">2013-11-06T20:28:40Z</dcterms:modified>
  <cp:revision>0</cp:revision>
  <dc:subject/>
  <dc:title/>
</cp:coreProperties>
</file>