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87937"/>
        <c:axId val="21498123"/>
      </c:barChart>
      <c:catAx>
        <c:axId val="67879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98123"/>
        <c:auto val="1"/>
        <c:lblAlgn val="ctr"/>
        <c:lblOffset val="100"/>
        <c:noMultiLvlLbl val="0"/>
      </c:catAx>
      <c:valAx>
        <c:axId val="214981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79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876623"/>
        <c:axId val="58802222"/>
      </c:scatterChart>
      <c:valAx>
        <c:axId val="8287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222"/>
        <c:crossesAt val="0"/>
        <c:crossBetween val="midCat"/>
      </c:valAx>
      <c:valAx>
        <c:axId val="5880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