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51069"/>
        <c:axId val="23182186"/>
      </c:scatterChart>
      <c:valAx>
        <c:axId val="266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82186"/>
        <c:crossesAt val="0"/>
        <c:crossBetween val="midCat"/>
      </c:valAx>
      <c:valAx>
        <c:axId val="2318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51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