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681337"/>
        <c:axId val="30171233"/>
      </c:scatterChart>
      <c:valAx>
        <c:axId val="38681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233"/>
        <c:crossesAt val="0"/>
        <c:crossBetween val="midCat"/>
      </c:valAx>
      <c:valAx>
        <c:axId val="301712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3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042582"/>
        <c:axId val="88909660"/>
      </c:scatterChart>
      <c:valAx>
        <c:axId val="15042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660"/>
        <c:crossesAt val="0"/>
        <c:crossBetween val="midCat"/>
      </c:valAx>
      <c:valAx>
        <c:axId val="889096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70295"/>
        <c:axId val="51650647"/>
      </c:scatterChart>
      <c:valAx>
        <c:axId val="19702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647"/>
        <c:crossesAt val="0"/>
        <c:crossBetween val="midCat"/>
        <c:majorUnit val="10"/>
      </c:valAx>
      <c:valAx>
        <c:axId val="516506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286364"/>
        <c:axId val="89939470"/>
      </c:scatterChart>
      <c:valAx>
        <c:axId val="192863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470"/>
        <c:crossesAt val="0"/>
        <c:crossBetween val="midCat"/>
      </c:valAx>
      <c:valAx>
        <c:axId val="899394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82263"/>
        <c:axId val="99201548"/>
      </c:scatterChart>
      <c:valAx>
        <c:axId val="90822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548"/>
        <c:crossesAt val="0"/>
        <c:crossBetween val="midCat"/>
      </c:valAx>
      <c:valAx>
        <c:axId val="992015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