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66936"/>
        <c:axId val="70377028"/>
      </c:barChart>
      <c:catAx>
        <c:axId val="75866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77028"/>
        <c:auto val="1"/>
        <c:lblAlgn val="ctr"/>
        <c:lblOffset val="100"/>
        <c:noMultiLvlLbl val="0"/>
      </c:catAx>
      <c:valAx>
        <c:axId val="70377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6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40084"/>
        <c:axId val="69289370"/>
      </c:scatterChart>
      <c:valAx>
        <c:axId val="899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370"/>
        <c:crossesAt val="0"/>
        <c:crossBetween val="midCat"/>
      </c:valAx>
      <c:valAx>
        <c:axId val="692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