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612218"/>
        <c:axId val="76051911"/>
      </c:scatterChart>
      <c:valAx>
        <c:axId val="1561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911"/>
        <c:crossesAt val="0"/>
        <c:crossBetween val="midCat"/>
      </c:valAx>
      <c:valAx>
        <c:axId val="760519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2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18085"/>
        <c:axId val="65472929"/>
      </c:scatterChart>
      <c:valAx>
        <c:axId val="7361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929"/>
        <c:crossesAt val="0"/>
        <c:crossBetween val="midCat"/>
      </c:valAx>
      <c:valAx>
        <c:axId val="654729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962544"/>
        <c:axId val="90006355"/>
      </c:scatterChart>
      <c:valAx>
        <c:axId val="989625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355"/>
        <c:crossesAt val="0"/>
        <c:crossBetween val="midCat"/>
        <c:majorUnit val="10"/>
      </c:valAx>
      <c:valAx>
        <c:axId val="900063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079875"/>
        <c:axId val="16576991"/>
      </c:scatterChart>
      <c:valAx>
        <c:axId val="680798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991"/>
        <c:crossesAt val="0"/>
        <c:crossBetween val="midCat"/>
      </c:valAx>
      <c:valAx>
        <c:axId val="165769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187946"/>
        <c:axId val="92030768"/>
      </c:scatterChart>
      <c:valAx>
        <c:axId val="881879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768"/>
        <c:crossesAt val="0"/>
        <c:crossBetween val="midCat"/>
      </c:valAx>
      <c:valAx>
        <c:axId val="92030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