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713294"/>
        <c:axId val="80952683"/>
      </c:barChart>
      <c:catAx>
        <c:axId val="44713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52683"/>
        <c:auto val="1"/>
        <c:lblAlgn val="ctr"/>
        <c:lblOffset val="100"/>
        <c:noMultiLvlLbl val="0"/>
      </c:catAx>
      <c:valAx>
        <c:axId val="80952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132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53306"/>
        <c:axId val="91121679"/>
      </c:scatterChart>
      <c:valAx>
        <c:axId val="3295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679"/>
        <c:crossesAt val="0"/>
        <c:crossBetween val="midCat"/>
      </c:valAx>
      <c:valAx>
        <c:axId val="911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