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41493"/>
        <c:axId val="38389027"/>
      </c:barChart>
      <c:catAx>
        <c:axId val="51041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9027"/>
        <c:auto val="1"/>
        <c:lblAlgn val="ctr"/>
        <c:lblOffset val="100"/>
        <c:noMultiLvlLbl val="0"/>
      </c:catAx>
      <c:valAx>
        <c:axId val="38389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41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84868"/>
        <c:axId val="84981310"/>
      </c:scatterChart>
      <c:valAx>
        <c:axId val="441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310"/>
        <c:crossesAt val="0"/>
        <c:crossBetween val="midCat"/>
      </c:valAx>
      <c:valAx>
        <c:axId val="849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