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79740"/>
        <c:axId val="21383088"/>
      </c:scatterChart>
      <c:valAx>
        <c:axId val="9987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088"/>
        <c:crossesAt val="0"/>
        <c:crossBetween val="midCat"/>
      </c:valAx>
      <c:valAx>
        <c:axId val="21383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736832"/>
        <c:axId val="53038656"/>
      </c:scatterChart>
      <c:valAx>
        <c:axId val="8373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656"/>
        <c:crossesAt val="0"/>
        <c:crossBetween val="midCat"/>
      </c:valAx>
      <c:valAx>
        <c:axId val="53038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57661"/>
        <c:axId val="9340518"/>
      </c:scatterChart>
      <c:valAx>
        <c:axId val="28357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18"/>
        <c:crossesAt val="0"/>
        <c:crossBetween val="midCat"/>
        <c:majorUnit val="10"/>
      </c:valAx>
      <c:valAx>
        <c:axId val="9340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28579"/>
        <c:axId val="47792226"/>
      </c:scatterChart>
      <c:valAx>
        <c:axId val="96928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26"/>
        <c:crossesAt val="0"/>
        <c:crossBetween val="midCat"/>
      </c:valAx>
      <c:valAx>
        <c:axId val="47792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43755"/>
        <c:axId val="28786203"/>
      </c:scatterChart>
      <c:valAx>
        <c:axId val="47043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03"/>
        <c:crossesAt val="0"/>
        <c:crossBetween val="midCat"/>
      </c:valAx>
      <c:valAx>
        <c:axId val="28786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