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5073"/>
        <c:axId val="87383097"/>
      </c:lineChart>
      <c:catAx>
        <c:axId val="52165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097"/>
        <c:crossesAt val="0"/>
        <c:auto val="1"/>
        <c:lblAlgn val="ctr"/>
        <c:lblOffset val="100"/>
        <c:noMultiLvlLbl val="0"/>
      </c:catAx>
      <c:valAx>
        <c:axId val="8738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0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5974"/>
        <c:axId val="41823044"/>
      </c:lineChart>
      <c:catAx>
        <c:axId val="9005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044"/>
        <c:crossesAt val="0"/>
        <c:auto val="1"/>
        <c:lblAlgn val="ctr"/>
        <c:lblOffset val="100"/>
        <c:noMultiLvlLbl val="0"/>
      </c:catAx>
      <c:valAx>
        <c:axId val="4182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352464"/>
        <c:axId val="58962896"/>
      </c:lineChart>
      <c:catAx>
        <c:axId val="49352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896"/>
        <c:crossesAt val="0"/>
        <c:auto val="1"/>
        <c:lblAlgn val="ctr"/>
        <c:lblOffset val="100"/>
        <c:noMultiLvlLbl val="0"/>
      </c:catAx>
      <c:valAx>
        <c:axId val="589628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658761"/>
        <c:axId val="37512178"/>
      </c:scatterChart>
      <c:valAx>
        <c:axId val="48658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178"/>
        <c:crossesAt val="0"/>
        <c:crossBetween val="midCat"/>
      </c:valAx>
      <c:valAx>
        <c:axId val="375121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7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964540"/>
        <c:axId val="14454534"/>
      </c:scatterChart>
      <c:valAx>
        <c:axId val="11964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534"/>
        <c:crossesAt val="0"/>
        <c:crossBetween val="midCat"/>
      </c:valAx>
      <c:valAx>
        <c:axId val="1445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5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